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</t>
  </si>
  <si>
    <t xml:space="preserve">m3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2</v>
      </c>
      <c r="I5" s="3" t="s">
        <v>8</v>
      </c>
    </row>
    <row r="6" customFormat="false" ht="14.65" hidden="false" customHeight="false" outlineLevel="0" collapsed="false">
      <c r="A6" s="4" t="s">
        <v>9</v>
      </c>
      <c r="B6" s="5" t="s">
        <v>10</v>
      </c>
      <c r="C6" s="5" t="s">
        <v>11</v>
      </c>
      <c r="D6" s="5" t="s">
        <v>12</v>
      </c>
      <c r="E6" s="5" t="s">
        <v>12</v>
      </c>
      <c r="F6" s="5" t="s">
        <v>12</v>
      </c>
      <c r="G6" s="5" t="s">
        <v>12</v>
      </c>
      <c r="H6" s="5" t="s">
        <v>13</v>
      </c>
      <c r="I6" s="5" t="s">
        <v>14</v>
      </c>
    </row>
    <row r="7" customFormat="false" ht="14.65" hidden="false" customHeight="false" outlineLevel="0" collapsed="false">
      <c r="A7" s="6" t="n">
        <v>1</v>
      </c>
      <c r="B7" s="7" t="n">
        <v>267.21</v>
      </c>
      <c r="C7" s="8" t="n">
        <v>5.5940021</v>
      </c>
      <c r="D7" s="8" t="n">
        <v>18.8346045</v>
      </c>
      <c r="E7" s="8" t="n">
        <v>13.9103586</v>
      </c>
      <c r="F7" s="8" t="n">
        <v>1.0155351</v>
      </c>
      <c r="G7" s="8" t="n">
        <v>1.9145919</v>
      </c>
      <c r="H7" s="7" t="n">
        <v>321.09</v>
      </c>
      <c r="I7" s="7" t="n">
        <v>42376.33</v>
      </c>
    </row>
    <row r="8" customFormat="false" ht="14.65" hidden="false" customHeight="false" outlineLevel="0" collapsed="false">
      <c r="A8" s="6" t="n">
        <v>2</v>
      </c>
      <c r="B8" s="7" t="n">
        <v>70.51</v>
      </c>
      <c r="C8" s="8" t="n">
        <v>0.9902509</v>
      </c>
      <c r="D8" s="8" t="n">
        <v>2.8374763</v>
      </c>
      <c r="E8" s="8" t="n">
        <v>2.0926178</v>
      </c>
      <c r="F8" s="8" t="n">
        <v>0.2668825</v>
      </c>
      <c r="G8" s="8" t="n">
        <v>0.3216029</v>
      </c>
      <c r="H8" s="7" t="n">
        <v>192.56</v>
      </c>
      <c r="I8" s="7" t="n">
        <v>6997.6</v>
      </c>
    </row>
    <row r="9" customFormat="false" ht="14.65" hidden="false" customHeight="false" outlineLevel="0" collapsed="false">
      <c r="A9" s="6" t="n">
        <v>3</v>
      </c>
      <c r="B9" s="7" t="n">
        <v>253.89</v>
      </c>
      <c r="C9" s="8" t="n">
        <v>4.3219709</v>
      </c>
      <c r="D9" s="8" t="n">
        <v>13.1315849</v>
      </c>
      <c r="E9" s="8" t="n">
        <v>9.699977</v>
      </c>
      <c r="F9" s="8" t="n">
        <v>1.0258752</v>
      </c>
      <c r="G9" s="8" t="n">
        <v>1.817349</v>
      </c>
      <c r="H9" s="7" t="n">
        <v>589.74</v>
      </c>
      <c r="I9" s="7" t="n">
        <v>9317.04</v>
      </c>
    </row>
    <row r="10" customFormat="false" ht="14.65" hidden="false" customHeight="false" outlineLevel="0" collapsed="false">
      <c r="A10" s="6" t="n">
        <v>4</v>
      </c>
      <c r="B10" s="7" t="n">
        <v>78.52</v>
      </c>
      <c r="C10" s="8" t="n">
        <v>1.6854052</v>
      </c>
      <c r="D10" s="8" t="n">
        <v>5.6449749</v>
      </c>
      <c r="E10" s="8" t="n">
        <v>4.1987491</v>
      </c>
      <c r="F10" s="8" t="n">
        <v>0.3074961</v>
      </c>
      <c r="G10" s="8" t="n">
        <v>0.5976384</v>
      </c>
      <c r="H10" s="7" t="n">
        <v>107.05</v>
      </c>
      <c r="I10" s="7" t="n">
        <v>26744.57</v>
      </c>
    </row>
    <row r="11" customFormat="false" ht="14.65" hidden="false" customHeight="false" outlineLevel="0" collapsed="false">
      <c r="A11" s="9" t="n">
        <v>5</v>
      </c>
      <c r="B11" s="10" t="n">
        <v>114.25</v>
      </c>
      <c r="C11" s="11" t="n">
        <v>2.3505457</v>
      </c>
      <c r="D11" s="11" t="n">
        <v>7.8604295</v>
      </c>
      <c r="E11" s="11" t="n">
        <v>5.7492019</v>
      </c>
      <c r="F11" s="11" t="n">
        <v>0.4997275</v>
      </c>
      <c r="G11" s="11" t="n">
        <v>0.7883461</v>
      </c>
      <c r="H11" s="10" t="n">
        <v>98.2</v>
      </c>
      <c r="I11" s="10" t="n">
        <v>2971.41</v>
      </c>
    </row>
    <row r="12" customFormat="false" ht="14.65" hidden="false" customHeight="false" outlineLevel="0" collapsed="false">
      <c r="A12" s="6" t="s">
        <v>15</v>
      </c>
      <c r="B12" s="7" t="n">
        <v>187.96</v>
      </c>
      <c r="C12" s="8" t="n">
        <v>3.8041176</v>
      </c>
      <c r="D12" s="8" t="n">
        <v>12.6084358</v>
      </c>
      <c r="E12" s="8" t="n">
        <v>9.3190097</v>
      </c>
      <c r="F12" s="8" t="n">
        <v>0.7258363</v>
      </c>
      <c r="G12" s="8" t="n">
        <v>1.3420002</v>
      </c>
      <c r="H12" s="7" t="n">
        <v>266.96</v>
      </c>
      <c r="I12" s="7" t="n">
        <f aca="false">SUM(I7:I11)</f>
        <v>88406.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