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ha</t>
  </si>
  <si>
    <t xml:space="preserve">Todos</t>
  </si>
  <si>
    <t xml:space="preserve">Código de estrato: véase tabla 1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9" min="1" style="0" width="10.71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2</v>
      </c>
      <c r="F6" s="3" t="s">
        <v>12</v>
      </c>
      <c r="G6" s="3" t="s">
        <v>12</v>
      </c>
      <c r="H6" s="3" t="s">
        <v>13</v>
      </c>
      <c r="I6" s="3" t="s">
        <v>14</v>
      </c>
    </row>
    <row r="7" customFormat="false" ht="14.65" hidden="false" customHeight="false" outlineLevel="0" collapsed="false">
      <c r="A7" s="0" t="n">
        <v>1</v>
      </c>
      <c r="B7" s="0" t="n">
        <v>273.81</v>
      </c>
      <c r="C7" s="0" t="n">
        <v>4.6334324</v>
      </c>
      <c r="D7" s="0" t="n">
        <v>12.1642461</v>
      </c>
      <c r="E7" s="0" t="n">
        <v>9.0383506</v>
      </c>
      <c r="F7" s="0" t="n">
        <v>0.3179771</v>
      </c>
      <c r="G7" s="0" t="n">
        <v>3.5302284</v>
      </c>
      <c r="H7" s="0" t="n">
        <v>855.56</v>
      </c>
      <c r="I7" s="4" t="n">
        <v>40654.3</v>
      </c>
    </row>
    <row r="8" customFormat="false" ht="14.65" hidden="false" customHeight="false" outlineLevel="0" collapsed="false">
      <c r="A8" s="0" t="n">
        <v>2</v>
      </c>
      <c r="B8" s="0" t="n">
        <v>538.66</v>
      </c>
      <c r="C8" s="0" t="n">
        <v>11.52702</v>
      </c>
      <c r="D8" s="0" t="n">
        <v>46.3246163</v>
      </c>
      <c r="E8" s="0" t="n">
        <v>28.6512326</v>
      </c>
      <c r="F8" s="0" t="n">
        <v>2.7818501</v>
      </c>
      <c r="G8" s="0" t="n">
        <v>3.2822912</v>
      </c>
      <c r="H8" s="0" t="n">
        <v>412.09</v>
      </c>
      <c r="I8" s="4" t="n">
        <v>49258.86</v>
      </c>
    </row>
    <row r="9" customFormat="false" ht="14.65" hidden="false" customHeight="false" outlineLevel="0" collapsed="false">
      <c r="A9" s="0" t="n">
        <v>3</v>
      </c>
      <c r="B9" s="0" t="n">
        <v>293.46</v>
      </c>
      <c r="C9" s="0" t="n">
        <v>5.9759791</v>
      </c>
      <c r="D9" s="0" t="n">
        <v>20.9136464</v>
      </c>
      <c r="E9" s="0" t="n">
        <v>14.168551</v>
      </c>
      <c r="F9" s="0" t="n">
        <v>1.7291708</v>
      </c>
      <c r="G9" s="0" t="n">
        <v>1.8668288</v>
      </c>
      <c r="H9" s="0" t="n">
        <v>359.21</v>
      </c>
      <c r="I9" s="4" t="n">
        <v>13324.15</v>
      </c>
    </row>
    <row r="10" customFormat="false" ht="14.65" hidden="false" customHeight="false" outlineLevel="0" collapsed="false">
      <c r="A10" s="5" t="n">
        <v>4</v>
      </c>
      <c r="B10" s="5" t="n">
        <v>99.22</v>
      </c>
      <c r="C10" s="5" t="n">
        <v>1.8588469</v>
      </c>
      <c r="D10" s="5" t="n">
        <v>4.1774141</v>
      </c>
      <c r="E10" s="5" t="n">
        <v>3.0692956</v>
      </c>
      <c r="F10" s="5" t="n">
        <v>0.1001805</v>
      </c>
      <c r="G10" s="5" t="n">
        <v>1.5709635</v>
      </c>
      <c r="H10" s="5" t="n">
        <v>363.87</v>
      </c>
      <c r="I10" s="6" t="n">
        <v>235580.72</v>
      </c>
    </row>
    <row r="11" customFormat="false" ht="14.65" hidden="false" customHeight="false" outlineLevel="0" collapsed="false">
      <c r="A11" s="0" t="s">
        <v>15</v>
      </c>
      <c r="B11" s="0" t="n">
        <v>191.67</v>
      </c>
      <c r="C11" s="0" t="n">
        <v>3.7592742</v>
      </c>
      <c r="D11" s="0" t="n">
        <v>11.9214473</v>
      </c>
      <c r="E11" s="0" t="n">
        <v>7.9412107</v>
      </c>
      <c r="F11" s="0" t="n">
        <v>0.5802464</v>
      </c>
      <c r="G11" s="0" t="n">
        <v>2.0664876</v>
      </c>
      <c r="H11" s="0" t="n">
        <v>429.69</v>
      </c>
      <c r="I11" s="4" t="n">
        <f aca="false">SUM(I7:I10)</f>
        <v>338818.03</v>
      </c>
    </row>
    <row r="13" customFormat="false" ht="14.65" hidden="false" customHeight="false" outlineLevel="0" collapsed="false">
      <c r="A13" s="0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