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idad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ies mayores</t>
  </si>
  <si>
    <t xml:space="preserve">m2</t>
  </si>
  <si>
    <t xml:space="preserve">m3</t>
  </si>
  <si>
    <t xml:space="preserve">pies menores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1.87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1"/>
      <c r="B5" s="1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2</v>
      </c>
      <c r="I5" s="1" t="s">
        <v>8</v>
      </c>
    </row>
    <row r="6" customFormat="false" ht="14.6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2</v>
      </c>
      <c r="F6" s="2" t="s">
        <v>12</v>
      </c>
      <c r="G6" s="2" t="s">
        <v>12</v>
      </c>
      <c r="H6" s="2" t="s">
        <v>13</v>
      </c>
      <c r="I6" s="2" t="s">
        <v>14</v>
      </c>
    </row>
    <row r="7" customFormat="false" ht="14.65" hidden="false" customHeight="false" outlineLevel="0" collapsed="false">
      <c r="A7" s="1" t="n">
        <v>1</v>
      </c>
      <c r="B7" s="3" t="n">
        <v>776.3</v>
      </c>
      <c r="C7" s="4" t="n">
        <v>25.9069349</v>
      </c>
      <c r="D7" s="4" t="n">
        <v>140.5578635</v>
      </c>
      <c r="E7" s="4" t="n">
        <v>113.61617</v>
      </c>
      <c r="F7" s="4" t="n">
        <v>4.664975</v>
      </c>
      <c r="G7" s="4" t="n">
        <v>9.2659115</v>
      </c>
      <c r="H7" s="4" t="n">
        <v>1263.4</v>
      </c>
      <c r="I7" s="3" t="n">
        <v>27099.02</v>
      </c>
    </row>
    <row r="8" customFormat="false" ht="14.65" hidden="false" customHeight="false" outlineLevel="0" collapsed="false">
      <c r="A8" s="1" t="n">
        <v>2</v>
      </c>
      <c r="B8" s="3" t="n">
        <v>554.98</v>
      </c>
      <c r="C8" s="4" t="n">
        <v>17.5921179</v>
      </c>
      <c r="D8" s="4" t="n">
        <v>83.982184</v>
      </c>
      <c r="E8" s="4" t="n">
        <v>67.1018942</v>
      </c>
      <c r="F8" s="4" t="n">
        <v>3.0462377</v>
      </c>
      <c r="G8" s="4" t="n">
        <v>6.2724181</v>
      </c>
      <c r="H8" s="4" t="n">
        <v>726.94</v>
      </c>
      <c r="I8" s="3" t="n">
        <v>33826.03</v>
      </c>
    </row>
    <row r="9" customFormat="false" ht="14.65" hidden="false" customHeight="false" outlineLevel="0" collapsed="false">
      <c r="A9" s="1" t="n">
        <v>3</v>
      </c>
      <c r="B9" s="3" t="n">
        <v>728.46</v>
      </c>
      <c r="C9" s="4" t="n">
        <v>13.0194305</v>
      </c>
      <c r="D9" s="4" t="n">
        <v>50.0965681</v>
      </c>
      <c r="E9" s="4" t="n">
        <v>38.182423</v>
      </c>
      <c r="F9" s="4" t="n">
        <v>2.5496627</v>
      </c>
      <c r="G9" s="4" t="n">
        <v>4.5616773</v>
      </c>
      <c r="H9" s="4" t="n">
        <v>861.46</v>
      </c>
      <c r="I9" s="3" t="n">
        <v>38436.47</v>
      </c>
    </row>
    <row r="10" customFormat="false" ht="14.65" hidden="false" customHeight="false" outlineLevel="0" collapsed="false">
      <c r="A10" s="1" t="n">
        <v>4</v>
      </c>
      <c r="B10" s="3" t="n">
        <v>523.24</v>
      </c>
      <c r="C10" s="4" t="n">
        <v>9.8495007</v>
      </c>
      <c r="D10" s="4" t="n">
        <v>39.1554521</v>
      </c>
      <c r="E10" s="4" t="n">
        <v>28.9835071</v>
      </c>
      <c r="F10" s="4" t="n">
        <v>1.8651325</v>
      </c>
      <c r="G10" s="4" t="n">
        <v>3.3432537</v>
      </c>
      <c r="H10" s="4" t="n">
        <v>581.15</v>
      </c>
      <c r="I10" s="3" t="n">
        <v>56383.4</v>
      </c>
    </row>
    <row r="11" customFormat="false" ht="14.65" hidden="false" customHeight="false" outlineLevel="0" collapsed="false">
      <c r="A11" s="1" t="n">
        <v>5</v>
      </c>
      <c r="B11" s="3" t="n">
        <v>279.82</v>
      </c>
      <c r="C11" s="4" t="n">
        <v>3.7119877</v>
      </c>
      <c r="D11" s="4" t="n">
        <v>11.2972734</v>
      </c>
      <c r="E11" s="4" t="n">
        <v>8.092975</v>
      </c>
      <c r="F11" s="4" t="n">
        <v>0.6122295</v>
      </c>
      <c r="G11" s="4" t="n">
        <v>1.3248504</v>
      </c>
      <c r="H11" s="4" t="n">
        <v>572.91</v>
      </c>
      <c r="I11" s="3" t="n">
        <v>20563.94</v>
      </c>
    </row>
    <row r="12" customFormat="false" ht="14.65" hidden="false" customHeight="false" outlineLevel="0" collapsed="false">
      <c r="A12" s="1" t="n">
        <v>6</v>
      </c>
      <c r="B12" s="3" t="n">
        <v>399.94</v>
      </c>
      <c r="C12" s="4" t="n">
        <v>9.545499</v>
      </c>
      <c r="D12" s="4" t="n">
        <v>51.9653392</v>
      </c>
      <c r="E12" s="4" t="n">
        <v>41.5799158</v>
      </c>
      <c r="F12" s="4" t="n">
        <v>3.1723769</v>
      </c>
      <c r="G12" s="4" t="n">
        <v>4.3182306</v>
      </c>
      <c r="H12" s="4" t="n">
        <v>1713.53</v>
      </c>
      <c r="I12" s="3" t="n">
        <v>4323.86</v>
      </c>
    </row>
    <row r="13" customFormat="false" ht="14.65" hidden="false" customHeight="false" outlineLevel="0" collapsed="false">
      <c r="A13" s="1" t="n">
        <v>7</v>
      </c>
      <c r="B13" s="3" t="n">
        <v>954.9</v>
      </c>
      <c r="C13" s="4" t="n">
        <v>30.6132017</v>
      </c>
      <c r="D13" s="4" t="n">
        <v>159.2140682</v>
      </c>
      <c r="E13" s="4" t="n">
        <v>131.1551351</v>
      </c>
      <c r="F13" s="4" t="n">
        <v>5.1283948</v>
      </c>
      <c r="G13" s="4" t="n">
        <v>10.6996354</v>
      </c>
      <c r="H13" s="4" t="n">
        <v>967.6</v>
      </c>
      <c r="I13" s="3" t="n">
        <v>4885.35</v>
      </c>
    </row>
    <row r="14" customFormat="false" ht="14.65" hidden="false" customHeight="false" outlineLevel="0" collapsed="false">
      <c r="A14" s="1" t="n">
        <v>8</v>
      </c>
      <c r="B14" s="3" t="n">
        <v>560.27</v>
      </c>
      <c r="C14" s="4" t="n">
        <v>19.7078753</v>
      </c>
      <c r="D14" s="4" t="n">
        <v>95.9233656</v>
      </c>
      <c r="E14" s="4" t="n">
        <v>79.1702679</v>
      </c>
      <c r="F14" s="4" t="n">
        <v>2.8429073</v>
      </c>
      <c r="G14" s="4" t="n">
        <v>6.8042313</v>
      </c>
      <c r="H14" s="4" t="n">
        <v>595.75</v>
      </c>
      <c r="I14" s="3" t="n">
        <v>13814.81</v>
      </c>
    </row>
    <row r="15" customFormat="false" ht="14.65" hidden="false" customHeight="false" outlineLevel="0" collapsed="false">
      <c r="A15" s="1" t="n">
        <v>9</v>
      </c>
      <c r="B15" s="3" t="n">
        <v>671.49</v>
      </c>
      <c r="C15" s="4" t="n">
        <v>24.2856732</v>
      </c>
      <c r="D15" s="4" t="n">
        <v>150.8178006</v>
      </c>
      <c r="E15" s="4" t="n">
        <v>126.9574156</v>
      </c>
      <c r="F15" s="4" t="n">
        <v>4.7583136</v>
      </c>
      <c r="G15" s="4" t="n">
        <v>9.3388981</v>
      </c>
      <c r="H15" s="4" t="n">
        <v>907.09</v>
      </c>
      <c r="I15" s="3" t="n">
        <v>11344.16</v>
      </c>
    </row>
    <row r="16" customFormat="false" ht="14.65" hidden="false" customHeight="false" outlineLevel="0" collapsed="false">
      <c r="A16" s="1" t="n">
        <v>10</v>
      </c>
      <c r="B16" s="3" t="n">
        <v>600.07</v>
      </c>
      <c r="C16" s="4" t="n">
        <v>9.912201</v>
      </c>
      <c r="D16" s="4" t="n">
        <v>36.7095985</v>
      </c>
      <c r="E16" s="4" t="n">
        <v>25.9560929</v>
      </c>
      <c r="F16" s="4" t="n">
        <v>1.8782135</v>
      </c>
      <c r="G16" s="4" t="n">
        <v>3.0469192</v>
      </c>
      <c r="H16" s="4" t="n">
        <v>643.11</v>
      </c>
      <c r="I16" s="3" t="n">
        <v>21324.78</v>
      </c>
    </row>
    <row r="17" customFormat="false" ht="14.65" hidden="false" customHeight="false" outlineLevel="0" collapsed="false">
      <c r="A17" s="1" t="n">
        <v>11</v>
      </c>
      <c r="B17" s="3" t="n">
        <v>351.68</v>
      </c>
      <c r="C17" s="4" t="n">
        <v>7.5250672</v>
      </c>
      <c r="D17" s="4" t="n">
        <v>26.1074375</v>
      </c>
      <c r="E17" s="4" t="n">
        <v>19.1470018</v>
      </c>
      <c r="F17" s="4" t="n">
        <v>0.9925153</v>
      </c>
      <c r="G17" s="4" t="n">
        <v>2.5993473</v>
      </c>
      <c r="H17" s="4" t="n">
        <v>310.87</v>
      </c>
      <c r="I17" s="3" t="n">
        <v>14534.08</v>
      </c>
    </row>
    <row r="18" customFormat="false" ht="14.65" hidden="false" customHeight="false" outlineLevel="0" collapsed="false">
      <c r="A18" s="1" t="n">
        <v>12</v>
      </c>
      <c r="B18" s="3" t="n">
        <v>453.95</v>
      </c>
      <c r="C18" s="4" t="n">
        <v>6.4333586</v>
      </c>
      <c r="D18" s="4" t="n">
        <v>19.5174641</v>
      </c>
      <c r="E18" s="4" t="n">
        <v>13.9807566</v>
      </c>
      <c r="F18" s="4" t="n">
        <v>0.9612959</v>
      </c>
      <c r="G18" s="4" t="n">
        <v>1.9826257</v>
      </c>
      <c r="H18" s="4" t="n">
        <v>402.58</v>
      </c>
      <c r="I18" s="3" t="n">
        <v>13083.23</v>
      </c>
    </row>
    <row r="19" customFormat="false" ht="14.65" hidden="false" customHeight="false" outlineLevel="0" collapsed="false">
      <c r="A19" s="1" t="n">
        <v>13</v>
      </c>
      <c r="B19" s="3" t="n">
        <v>649.83</v>
      </c>
      <c r="C19" s="4" t="n">
        <v>18.0087253</v>
      </c>
      <c r="D19" s="4" t="n">
        <v>90.2541069</v>
      </c>
      <c r="E19" s="4" t="n">
        <v>74.8288773</v>
      </c>
      <c r="F19" s="4" t="n">
        <v>3.3883299</v>
      </c>
      <c r="G19" s="4" t="n">
        <v>7.6869439</v>
      </c>
      <c r="H19" s="4" t="n">
        <v>1585.09</v>
      </c>
      <c r="I19" s="3" t="n">
        <v>38750.23</v>
      </c>
    </row>
    <row r="20" customFormat="false" ht="14.65" hidden="false" customHeight="false" outlineLevel="0" collapsed="false">
      <c r="A20" s="1" t="n">
        <v>14</v>
      </c>
      <c r="B20" s="3" t="n">
        <v>549.96</v>
      </c>
      <c r="C20" s="4" t="n">
        <v>10.1659173</v>
      </c>
      <c r="D20" s="4" t="n">
        <v>33.9443949</v>
      </c>
      <c r="E20" s="4" t="n">
        <v>24.6190206</v>
      </c>
      <c r="F20" s="4" t="n">
        <v>0.9103871</v>
      </c>
      <c r="G20" s="4" t="n">
        <v>5.6145889</v>
      </c>
      <c r="H20" s="4" t="n">
        <v>940.03</v>
      </c>
      <c r="I20" s="3" t="n">
        <v>11315.06</v>
      </c>
    </row>
    <row r="21" customFormat="false" ht="14.65" hidden="false" customHeight="false" outlineLevel="0" collapsed="false">
      <c r="A21" s="1" t="n">
        <v>15</v>
      </c>
      <c r="B21" s="3" t="n">
        <v>522.17</v>
      </c>
      <c r="C21" s="4" t="n">
        <v>9.2970008</v>
      </c>
      <c r="D21" s="4" t="n">
        <v>32.1786541</v>
      </c>
      <c r="E21" s="4" t="n">
        <v>23.9957826</v>
      </c>
      <c r="F21" s="4" t="n">
        <v>1.1789303</v>
      </c>
      <c r="G21" s="4" t="n">
        <v>4.1900066</v>
      </c>
      <c r="H21" s="4" t="n">
        <v>891.21</v>
      </c>
      <c r="I21" s="3" t="n">
        <v>33202.61</v>
      </c>
    </row>
    <row r="22" customFormat="false" ht="14.65" hidden="false" customHeight="false" outlineLevel="0" collapsed="false">
      <c r="A22" s="1" t="n">
        <v>16</v>
      </c>
      <c r="B22" s="3" t="n">
        <v>522.6</v>
      </c>
      <c r="C22" s="4" t="n">
        <v>5.9670158</v>
      </c>
      <c r="D22" s="4" t="n">
        <v>12.7213683</v>
      </c>
      <c r="E22" s="4" t="n">
        <v>9.3642567</v>
      </c>
      <c r="F22" s="4" t="n">
        <v>0.1057514</v>
      </c>
      <c r="G22" s="4" t="n">
        <v>3.9307523</v>
      </c>
      <c r="H22" s="4" t="n">
        <v>1220.33</v>
      </c>
      <c r="I22" s="3" t="n">
        <v>26873.53</v>
      </c>
    </row>
    <row r="23" customFormat="false" ht="14.65" hidden="false" customHeight="false" outlineLevel="0" collapsed="false">
      <c r="A23" s="1" t="n">
        <v>17</v>
      </c>
      <c r="B23" s="3" t="n">
        <v>384.27</v>
      </c>
      <c r="C23" s="4" t="n">
        <v>6.1758783</v>
      </c>
      <c r="D23" s="4" t="n">
        <v>18.3716542</v>
      </c>
      <c r="E23" s="4" t="n">
        <v>13.7859602</v>
      </c>
      <c r="F23" s="4" t="n">
        <v>0.6402649</v>
      </c>
      <c r="G23" s="4" t="n">
        <v>2.9670717</v>
      </c>
      <c r="H23" s="4" t="n">
        <v>868.5</v>
      </c>
      <c r="I23" s="3" t="n">
        <v>20346.89</v>
      </c>
    </row>
    <row r="24" customFormat="false" ht="14.65" hidden="false" customHeight="false" outlineLevel="0" collapsed="false">
      <c r="A24" s="2" t="n">
        <v>18</v>
      </c>
      <c r="B24" s="5" t="n">
        <v>111.38</v>
      </c>
      <c r="C24" s="6" t="n">
        <v>2.0136482</v>
      </c>
      <c r="D24" s="6" t="n">
        <v>6.4415048</v>
      </c>
      <c r="E24" s="6" t="n">
        <v>4.8622943</v>
      </c>
      <c r="F24" s="6" t="n">
        <v>0.2569849</v>
      </c>
      <c r="G24" s="6" t="n">
        <v>0.8446031</v>
      </c>
      <c r="H24" s="6" t="n">
        <v>380.79</v>
      </c>
      <c r="I24" s="5" t="n">
        <v>68549.16</v>
      </c>
    </row>
    <row r="25" customFormat="false" ht="14.65" hidden="false" customHeight="false" outlineLevel="0" collapsed="false">
      <c r="A25" s="1" t="s">
        <v>15</v>
      </c>
      <c r="B25" s="3" t="n">
        <v>494.67</v>
      </c>
      <c r="C25" s="4" t="n">
        <v>11.1594047</v>
      </c>
      <c r="D25" s="4" t="n">
        <v>49.2277371</v>
      </c>
      <c r="E25" s="4" t="n">
        <v>38.8666522</v>
      </c>
      <c r="F25" s="4" t="n">
        <v>1.8718094</v>
      </c>
      <c r="G25" s="4" t="n">
        <v>4.3133527</v>
      </c>
      <c r="H25" s="4" t="n">
        <v>804.14</v>
      </c>
      <c r="I25" s="3" t="n">
        <f aca="false">SUM(I7:I24)</f>
        <v>45865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