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l49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5" t="n">
        <v>524.11</v>
      </c>
      <c r="C7" s="6" t="n">
        <v>17.369733</v>
      </c>
      <c r="D7" s="6" t="n">
        <v>96.4884806</v>
      </c>
      <c r="E7" s="6" t="n">
        <v>71.031014</v>
      </c>
      <c r="F7" s="6" t="n">
        <v>2.7338697</v>
      </c>
      <c r="G7" s="6" t="n">
        <v>6.2656074</v>
      </c>
      <c r="H7" s="5" t="n">
        <v>583</v>
      </c>
      <c r="I7" s="5" t="n">
        <v>26424.8</v>
      </c>
    </row>
    <row r="8" customFormat="false" ht="14.65" hidden="false" customHeight="false" outlineLevel="0" collapsed="false">
      <c r="A8" s="4" t="n">
        <v>2</v>
      </c>
      <c r="B8" s="5" t="n">
        <v>249.93</v>
      </c>
      <c r="C8" s="6" t="n">
        <v>10.4342215</v>
      </c>
      <c r="D8" s="6" t="n">
        <v>56.6653527</v>
      </c>
      <c r="E8" s="6" t="n">
        <v>42.1273727</v>
      </c>
      <c r="F8" s="6" t="n">
        <v>1.4583802</v>
      </c>
      <c r="G8" s="6" t="n">
        <v>3.8677092</v>
      </c>
      <c r="H8" s="5" t="n">
        <v>355.19</v>
      </c>
      <c r="I8" s="5" t="n">
        <v>23420.92</v>
      </c>
    </row>
    <row r="9" customFormat="false" ht="14.65" hidden="false" customHeight="false" outlineLevel="0" collapsed="false">
      <c r="A9" s="4" t="n">
        <v>3</v>
      </c>
      <c r="B9" s="5" t="n">
        <v>442.49</v>
      </c>
      <c r="C9" s="6" t="n">
        <v>8.8471668</v>
      </c>
      <c r="D9" s="6" t="n">
        <v>35.2048374</v>
      </c>
      <c r="E9" s="6" t="n">
        <v>24.9394058</v>
      </c>
      <c r="F9" s="6" t="n">
        <v>1.6315148</v>
      </c>
      <c r="G9" s="6" t="n">
        <v>3.1286033</v>
      </c>
      <c r="H9" s="5" t="n">
        <v>507.42</v>
      </c>
      <c r="I9" s="5" t="n">
        <v>11257.55</v>
      </c>
    </row>
    <row r="10" customFormat="false" ht="14.65" hidden="false" customHeight="false" outlineLevel="0" collapsed="false">
      <c r="A10" s="4" t="n">
        <v>4</v>
      </c>
      <c r="B10" s="5" t="n">
        <v>354.68</v>
      </c>
      <c r="C10" s="6" t="n">
        <v>14.4660613</v>
      </c>
      <c r="D10" s="6" t="n">
        <v>73.3126379</v>
      </c>
      <c r="E10" s="6" t="n">
        <v>53.105739</v>
      </c>
      <c r="F10" s="6" t="n">
        <v>2.2717969</v>
      </c>
      <c r="G10" s="6" t="n">
        <v>4.655503</v>
      </c>
      <c r="H10" s="5" t="n">
        <v>409.5</v>
      </c>
      <c r="I10" s="5" t="n">
        <v>14346.18</v>
      </c>
    </row>
    <row r="11" customFormat="false" ht="14.65" hidden="false" customHeight="false" outlineLevel="0" collapsed="false">
      <c r="A11" s="4" t="n">
        <v>5</v>
      </c>
      <c r="B11" s="5" t="n">
        <v>326.68</v>
      </c>
      <c r="C11" s="6" t="n">
        <v>10.116791</v>
      </c>
      <c r="D11" s="6" t="n">
        <v>44.5882846</v>
      </c>
      <c r="E11" s="6" t="n">
        <v>32.0100159</v>
      </c>
      <c r="F11" s="6" t="n">
        <v>1.6446156</v>
      </c>
      <c r="G11" s="6" t="n">
        <v>3.450008</v>
      </c>
      <c r="H11" s="5" t="n">
        <v>335.71</v>
      </c>
      <c r="I11" s="5" t="n">
        <v>16167.11</v>
      </c>
    </row>
    <row r="12" customFormat="false" ht="14.65" hidden="false" customHeight="false" outlineLevel="0" collapsed="false">
      <c r="A12" s="4" t="n">
        <v>6</v>
      </c>
      <c r="B12" s="5" t="n">
        <v>138.9</v>
      </c>
      <c r="C12" s="6" t="n">
        <v>2.4094768</v>
      </c>
      <c r="D12" s="6" t="n">
        <v>8.5488678</v>
      </c>
      <c r="E12" s="6" t="n">
        <v>6.0253948</v>
      </c>
      <c r="F12" s="6" t="n">
        <v>0.3895344</v>
      </c>
      <c r="G12" s="6" t="n">
        <v>0.9120973</v>
      </c>
      <c r="H12" s="5" t="n">
        <v>392.26</v>
      </c>
      <c r="I12" s="5" t="n">
        <v>20029.04</v>
      </c>
    </row>
    <row r="13" customFormat="false" ht="14.65" hidden="false" customHeight="false" outlineLevel="0" collapsed="false">
      <c r="A13" s="4" t="n">
        <v>7</v>
      </c>
      <c r="B13" s="5" t="n">
        <v>382.77</v>
      </c>
      <c r="C13" s="6" t="n">
        <v>15.52946</v>
      </c>
      <c r="D13" s="6" t="n">
        <v>87.4313691</v>
      </c>
      <c r="E13" s="6" t="n">
        <v>65.2357246</v>
      </c>
      <c r="F13" s="6" t="n">
        <v>2.2452124</v>
      </c>
      <c r="G13" s="6" t="n">
        <v>5.9838282</v>
      </c>
      <c r="H13" s="5" t="n">
        <v>613.98</v>
      </c>
      <c r="I13" s="5" t="n">
        <v>9530.14</v>
      </c>
    </row>
    <row r="14" customFormat="false" ht="14.65" hidden="false" customHeight="false" outlineLevel="0" collapsed="false">
      <c r="A14" s="4" t="n">
        <v>8</v>
      </c>
      <c r="B14" s="5" t="n">
        <v>345.16</v>
      </c>
      <c r="C14" s="6" t="n">
        <v>11.3745638</v>
      </c>
      <c r="D14" s="6" t="n">
        <v>51.3243407</v>
      </c>
      <c r="E14" s="6" t="n">
        <v>38.173428</v>
      </c>
      <c r="F14" s="6" t="n">
        <v>1.4561849</v>
      </c>
      <c r="G14" s="6" t="n">
        <v>4.3351093</v>
      </c>
      <c r="H14" s="5" t="n">
        <v>716.37</v>
      </c>
      <c r="I14" s="5" t="n">
        <v>21181.31</v>
      </c>
    </row>
    <row r="15" customFormat="false" ht="14.65" hidden="false" customHeight="false" outlineLevel="0" collapsed="false">
      <c r="A15" s="4" t="n">
        <v>9</v>
      </c>
      <c r="B15" s="5" t="n">
        <v>357.12</v>
      </c>
      <c r="C15" s="6" t="n">
        <v>6.0077304</v>
      </c>
      <c r="D15" s="6" t="n">
        <v>20.9111971</v>
      </c>
      <c r="E15" s="6" t="n">
        <v>14.083946</v>
      </c>
      <c r="F15" s="6" t="n">
        <v>1.2946921</v>
      </c>
      <c r="G15" s="6" t="n">
        <v>1.6617683</v>
      </c>
      <c r="H15" s="5" t="n">
        <v>447.61</v>
      </c>
      <c r="I15" s="5" t="n">
        <v>13153.51</v>
      </c>
    </row>
    <row r="16" customFormat="false" ht="14.65" hidden="false" customHeight="false" outlineLevel="0" collapsed="false">
      <c r="A16" s="4" t="n">
        <v>10</v>
      </c>
      <c r="B16" s="5" t="n">
        <v>212.75</v>
      </c>
      <c r="C16" s="6" t="n">
        <v>7.1433044</v>
      </c>
      <c r="D16" s="6" t="n">
        <v>26.537534</v>
      </c>
      <c r="E16" s="6" t="n">
        <v>19.0994816</v>
      </c>
      <c r="F16" s="6" t="n">
        <v>1.3912559</v>
      </c>
      <c r="G16" s="6" t="n">
        <v>3.0607744</v>
      </c>
      <c r="H16" s="5" t="n">
        <v>143.74</v>
      </c>
      <c r="I16" s="5" t="n">
        <v>9776.67</v>
      </c>
    </row>
    <row r="17" customFormat="false" ht="14.65" hidden="false" customHeight="false" outlineLevel="0" collapsed="false">
      <c r="A17" s="4" t="n">
        <v>11</v>
      </c>
      <c r="B17" s="5" t="n">
        <v>382.61</v>
      </c>
      <c r="C17" s="6" t="n">
        <v>6.8365705</v>
      </c>
      <c r="D17" s="6" t="n">
        <v>21.7790111</v>
      </c>
      <c r="E17" s="6" t="n">
        <v>15.0589605</v>
      </c>
      <c r="F17" s="6" t="n">
        <v>1.3392381</v>
      </c>
      <c r="G17" s="6" t="n">
        <v>2.7309879</v>
      </c>
      <c r="H17" s="5" t="n">
        <v>321.62</v>
      </c>
      <c r="I17" s="5" t="n">
        <v>10762.17</v>
      </c>
    </row>
    <row r="18" customFormat="false" ht="14.65" hidden="false" customHeight="false" outlineLevel="0" collapsed="false">
      <c r="A18" s="4" t="n">
        <v>12</v>
      </c>
      <c r="B18" s="5" t="n">
        <v>410.73</v>
      </c>
      <c r="C18" s="6" t="n">
        <v>13.6353382</v>
      </c>
      <c r="D18" s="6" t="n">
        <v>60.954263</v>
      </c>
      <c r="E18" s="6" t="n">
        <v>45.4149159</v>
      </c>
      <c r="F18" s="6" t="n">
        <v>1.8672145</v>
      </c>
      <c r="G18" s="6" t="n">
        <v>5.3557643</v>
      </c>
      <c r="H18" s="5" t="n">
        <v>509.24</v>
      </c>
      <c r="I18" s="5" t="n">
        <v>10663.74</v>
      </c>
    </row>
    <row r="19" customFormat="false" ht="14.65" hidden="false" customHeight="false" outlineLevel="0" collapsed="false">
      <c r="A19" s="4" t="n">
        <v>13</v>
      </c>
      <c r="B19" s="5" t="n">
        <v>268.28</v>
      </c>
      <c r="C19" s="6" t="n">
        <v>7.8797878</v>
      </c>
      <c r="D19" s="6" t="n">
        <v>30.516672</v>
      </c>
      <c r="E19" s="6" t="n">
        <v>22.6033015</v>
      </c>
      <c r="F19" s="6" t="n">
        <v>1.0499229</v>
      </c>
      <c r="G19" s="6" t="n">
        <v>2.9426217</v>
      </c>
      <c r="H19" s="5" t="n">
        <v>301.12</v>
      </c>
      <c r="I19" s="5" t="n">
        <v>14566.29</v>
      </c>
    </row>
    <row r="20" customFormat="false" ht="14.65" hidden="false" customHeight="false" outlineLevel="0" collapsed="false">
      <c r="A20" s="4" t="n">
        <v>14</v>
      </c>
      <c r="B20" s="5" t="n">
        <v>279.87</v>
      </c>
      <c r="C20" s="6" t="n">
        <v>5.459249</v>
      </c>
      <c r="D20" s="6" t="n">
        <v>19.1161694</v>
      </c>
      <c r="E20" s="6" t="n">
        <v>13.8593245</v>
      </c>
      <c r="F20" s="6" t="n">
        <v>0.8170584</v>
      </c>
      <c r="G20" s="6" t="n">
        <v>1.8447289</v>
      </c>
      <c r="H20" s="5" t="n">
        <v>250.94</v>
      </c>
      <c r="I20" s="5" t="n">
        <v>9720.38</v>
      </c>
    </row>
    <row r="21" customFormat="false" ht="14.65" hidden="false" customHeight="false" outlineLevel="0" collapsed="false">
      <c r="A21" s="4" t="n">
        <v>15</v>
      </c>
      <c r="B21" s="5" t="n">
        <v>239.1</v>
      </c>
      <c r="C21" s="6" t="n">
        <v>4.2176055</v>
      </c>
      <c r="D21" s="6" t="n">
        <v>9.3065743</v>
      </c>
      <c r="E21" s="6" t="n">
        <v>7.1610466</v>
      </c>
      <c r="F21" s="6" t="n">
        <v>0.1186331</v>
      </c>
      <c r="G21" s="6" t="n">
        <v>3.136226</v>
      </c>
      <c r="H21" s="5" t="n">
        <v>740.64</v>
      </c>
      <c r="I21" s="5" t="n">
        <v>33150.26</v>
      </c>
    </row>
    <row r="22" customFormat="false" ht="14.65" hidden="false" customHeight="false" outlineLevel="0" collapsed="false">
      <c r="A22" s="7" t="n">
        <v>16</v>
      </c>
      <c r="B22" s="8" t="n">
        <v>91.78</v>
      </c>
      <c r="C22" s="9" t="n">
        <v>2.1272272</v>
      </c>
      <c r="D22" s="9" t="n">
        <v>6.5008708</v>
      </c>
      <c r="E22" s="9" t="n">
        <v>4.9004369</v>
      </c>
      <c r="F22" s="9" t="n">
        <v>0.1411531</v>
      </c>
      <c r="G22" s="9" t="n">
        <v>1.3780601</v>
      </c>
      <c r="H22" s="8" t="n">
        <v>254.15</v>
      </c>
      <c r="I22" s="8" t="n">
        <v>66978.16</v>
      </c>
    </row>
    <row r="23" customFormat="false" ht="14.65" hidden="false" customHeight="false" outlineLevel="0" collapsed="false">
      <c r="A23" s="4" t="s">
        <v>15</v>
      </c>
      <c r="B23" s="5" t="n">
        <v>272.42</v>
      </c>
      <c r="C23" s="6" t="n">
        <v>7.8077897</v>
      </c>
      <c r="D23" s="6" t="n">
        <v>35.1318683</v>
      </c>
      <c r="E23" s="6" t="n">
        <v>25.7856502</v>
      </c>
      <c r="F23" s="6" t="n">
        <v>1.1106907</v>
      </c>
      <c r="G23" s="6" t="n">
        <v>3.1382689</v>
      </c>
      <c r="H23" s="5" t="n">
        <v>431.32</v>
      </c>
      <c r="I23" s="5" t="n">
        <f aca="false">SUM(I7:I22)</f>
        <v>31112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